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0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2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75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F8" s="16" t="n">
        <v>42326269</v>
      </c>
      <c r="G8" s="16" t="n">
        <v>41690702</v>
      </c>
      <c r="H8" s="16" t="n">
        <v>12423262</v>
      </c>
      <c r="I8" s="16" t="n">
        <v>27696657</v>
      </c>
      <c r="J8" s="16" t="n">
        <v>1570783</v>
      </c>
      <c r="K8" s="16" t="n">
        <v>509820</v>
      </c>
      <c r="L8" s="16" t="n">
        <v>397</v>
      </c>
      <c r="M8" s="16" t="n">
        <v>125350</v>
      </c>
      <c r="N8" s="16" t="n">
        <v>88360</v>
      </c>
      <c r="O8" s="16" t="n">
        <v>36990</v>
      </c>
    </row>
    <row r="9" customFormat="false" ht="13.5" hidden="false" customHeight="true" outlineLevel="0" collapsed="false">
      <c r="B9" s="6" t="s">
        <v>18</v>
      </c>
      <c r="F9" s="16" t="n">
        <v>32842200</v>
      </c>
      <c r="G9" s="16" t="n">
        <v>32736687</v>
      </c>
      <c r="H9" s="16" t="n">
        <v>10783101</v>
      </c>
      <c r="I9" s="16" t="n">
        <v>21011428</v>
      </c>
      <c r="J9" s="16" t="n">
        <v>942158</v>
      </c>
      <c r="K9" s="16" t="s">
        <v>19</v>
      </c>
      <c r="L9" s="16" t="n">
        <v>66</v>
      </c>
      <c r="M9" s="16" t="n">
        <v>105447</v>
      </c>
      <c r="N9" s="16" t="n">
        <v>80433</v>
      </c>
      <c r="O9" s="16" t="n">
        <v>25014</v>
      </c>
    </row>
    <row r="10" customFormat="false" ht="13.5" hidden="false" customHeight="true" outlineLevel="0" collapsed="false">
      <c r="C10" s="1" t="s">
        <v>20</v>
      </c>
      <c r="F10" s="17" t="n">
        <v>23528094</v>
      </c>
      <c r="G10" s="17" t="n">
        <v>23457435</v>
      </c>
      <c r="H10" s="17" t="n">
        <v>8530967</v>
      </c>
      <c r="I10" s="17" t="n">
        <v>14584485</v>
      </c>
      <c r="J10" s="17" t="n">
        <v>341983</v>
      </c>
      <c r="K10" s="17" t="s">
        <v>19</v>
      </c>
      <c r="L10" s="17" t="n">
        <v>66</v>
      </c>
      <c r="M10" s="17" t="n">
        <v>70593</v>
      </c>
      <c r="N10" s="17" t="n">
        <v>53819</v>
      </c>
      <c r="O10" s="17" t="n">
        <v>16774</v>
      </c>
    </row>
    <row r="11" customFormat="false" ht="13.5" hidden="false" customHeight="true" outlineLevel="0" collapsed="false">
      <c r="D11" s="1" t="s">
        <v>21</v>
      </c>
      <c r="F11" s="17" t="n">
        <v>20720178</v>
      </c>
      <c r="G11" s="17" t="n">
        <v>20720169</v>
      </c>
      <c r="H11" s="17" t="n">
        <v>7817473</v>
      </c>
      <c r="I11" s="17" t="n">
        <v>12675676</v>
      </c>
      <c r="J11" s="17" t="n">
        <v>227020</v>
      </c>
      <c r="K11" s="17" t="s">
        <v>19</v>
      </c>
      <c r="L11" s="17" t="s">
        <v>19</v>
      </c>
      <c r="M11" s="17" t="n">
        <v>9</v>
      </c>
      <c r="N11" s="17" t="n">
        <v>9</v>
      </c>
      <c r="O11" s="17" t="s">
        <v>19</v>
      </c>
    </row>
    <row r="12" customFormat="false" ht="13.5" hidden="false" customHeight="true" outlineLevel="0" collapsed="false">
      <c r="D12" s="1" t="s">
        <v>22</v>
      </c>
      <c r="F12" s="17" t="n">
        <v>123026</v>
      </c>
      <c r="G12" s="17" t="n">
        <v>122608</v>
      </c>
      <c r="H12" s="17" t="n">
        <v>17439</v>
      </c>
      <c r="I12" s="17" t="n">
        <v>101757</v>
      </c>
      <c r="J12" s="17" t="n">
        <v>3412</v>
      </c>
      <c r="K12" s="17" t="s">
        <v>19</v>
      </c>
      <c r="L12" s="17" t="s">
        <v>19</v>
      </c>
      <c r="M12" s="17" t="n">
        <v>418</v>
      </c>
      <c r="N12" s="17" t="n">
        <v>244</v>
      </c>
      <c r="O12" s="17" t="n">
        <v>174</v>
      </c>
    </row>
    <row r="13" customFormat="false" ht="13.5" hidden="false" customHeight="true" outlineLevel="0" collapsed="false">
      <c r="D13" s="1" t="s">
        <v>23</v>
      </c>
      <c r="F13" s="17" t="n">
        <v>1316887</v>
      </c>
      <c r="G13" s="17" t="n">
        <v>1316225</v>
      </c>
      <c r="H13" s="17" t="n">
        <v>469925</v>
      </c>
      <c r="I13" s="17" t="n">
        <v>809168</v>
      </c>
      <c r="J13" s="17" t="n">
        <v>37132</v>
      </c>
      <c r="K13" s="17" t="s">
        <v>19</v>
      </c>
      <c r="L13" s="17" t="s">
        <v>19</v>
      </c>
      <c r="M13" s="17" t="n">
        <v>662</v>
      </c>
      <c r="N13" s="17" t="n">
        <v>394</v>
      </c>
      <c r="O13" s="17" t="n">
        <v>268</v>
      </c>
    </row>
    <row r="14" customFormat="false" ht="13.5" hidden="false" customHeight="true" outlineLevel="0" collapsed="false">
      <c r="D14" s="1" t="s">
        <v>24</v>
      </c>
      <c r="F14" s="17" t="n">
        <v>435083</v>
      </c>
      <c r="G14" s="17" t="n">
        <v>435062</v>
      </c>
      <c r="H14" s="17" t="n">
        <v>32569</v>
      </c>
      <c r="I14" s="17" t="n">
        <v>389771</v>
      </c>
      <c r="J14" s="17" t="n">
        <v>12722</v>
      </c>
      <c r="K14" s="17" t="s">
        <v>19</v>
      </c>
      <c r="L14" s="17" t="s">
        <v>19</v>
      </c>
      <c r="M14" s="17" t="n">
        <v>21</v>
      </c>
      <c r="N14" s="17" t="n">
        <v>16</v>
      </c>
      <c r="O14" s="17" t="n">
        <v>5</v>
      </c>
    </row>
    <row r="15" customFormat="false" ht="13.5" hidden="false" customHeight="true" outlineLevel="0" collapsed="false">
      <c r="D15" s="1" t="s">
        <v>25</v>
      </c>
      <c r="F15" s="17" t="n">
        <v>375116</v>
      </c>
      <c r="G15" s="17" t="n">
        <v>367192</v>
      </c>
      <c r="H15" s="17" t="n">
        <v>141603</v>
      </c>
      <c r="I15" s="17" t="n">
        <v>220780</v>
      </c>
      <c r="J15" s="17" t="n">
        <v>4809</v>
      </c>
      <c r="K15" s="17" t="s">
        <v>19</v>
      </c>
      <c r="L15" s="17" t="s">
        <v>19</v>
      </c>
      <c r="M15" s="17" t="n">
        <v>7924</v>
      </c>
      <c r="N15" s="17" t="n">
        <v>6109</v>
      </c>
      <c r="O15" s="17" t="n">
        <v>1815</v>
      </c>
    </row>
    <row r="16" customFormat="false" ht="13.5" hidden="false" customHeight="true" outlineLevel="0" collapsed="false">
      <c r="D16" s="1" t="s">
        <v>26</v>
      </c>
      <c r="F16" s="17" t="n">
        <v>277967</v>
      </c>
      <c r="G16" s="17" t="n">
        <v>258077</v>
      </c>
      <c r="H16" s="17" t="n">
        <v>21784</v>
      </c>
      <c r="I16" s="17" t="n">
        <v>203728</v>
      </c>
      <c r="J16" s="17" t="n">
        <v>32565</v>
      </c>
      <c r="K16" s="17" t="s">
        <v>19</v>
      </c>
      <c r="L16" s="17" t="n">
        <v>6</v>
      </c>
      <c r="M16" s="17" t="n">
        <v>19884</v>
      </c>
      <c r="N16" s="17" t="n">
        <v>14612</v>
      </c>
      <c r="O16" s="17" t="n">
        <v>5272</v>
      </c>
    </row>
    <row r="17" customFormat="false" ht="13.5" hidden="false" customHeight="true" outlineLevel="0" collapsed="false">
      <c r="E17" s="1" t="s">
        <v>27</v>
      </c>
      <c r="F17" s="17" t="n">
        <v>168656</v>
      </c>
      <c r="G17" s="17" t="n">
        <v>156427</v>
      </c>
      <c r="H17" s="17" t="n">
        <v>17679</v>
      </c>
      <c r="I17" s="17" t="n">
        <v>117355</v>
      </c>
      <c r="J17" s="17" t="n">
        <v>21393</v>
      </c>
      <c r="K17" s="17" t="s">
        <v>19</v>
      </c>
      <c r="L17" s="17" t="s">
        <v>19</v>
      </c>
      <c r="M17" s="17" t="n">
        <v>12229</v>
      </c>
      <c r="N17" s="17" t="n">
        <v>8567</v>
      </c>
      <c r="O17" s="17" t="n">
        <v>3662</v>
      </c>
    </row>
    <row r="18" customFormat="false" ht="13.5" hidden="false" customHeight="true" outlineLevel="0" collapsed="false">
      <c r="E18" s="1" t="s">
        <v>28</v>
      </c>
      <c r="F18" s="17" t="n">
        <v>109311</v>
      </c>
      <c r="G18" s="17" t="n">
        <v>101650</v>
      </c>
      <c r="H18" s="17" t="n">
        <v>4105</v>
      </c>
      <c r="I18" s="17" t="n">
        <v>86373</v>
      </c>
      <c r="J18" s="17" t="n">
        <v>11172</v>
      </c>
      <c r="K18" s="17" t="s">
        <v>19</v>
      </c>
      <c r="L18" s="17" t="n">
        <v>6</v>
      </c>
      <c r="M18" s="17" t="n">
        <v>7655</v>
      </c>
      <c r="N18" s="17" t="n">
        <v>6045</v>
      </c>
      <c r="O18" s="17" t="n">
        <v>1610</v>
      </c>
    </row>
    <row r="19" customFormat="false" ht="13.5" hidden="false" customHeight="true" outlineLevel="0" collapsed="false">
      <c r="D19" s="1" t="s">
        <v>29</v>
      </c>
      <c r="F19" s="17" t="n">
        <v>82692</v>
      </c>
      <c r="G19" s="17" t="n">
        <v>80180</v>
      </c>
      <c r="H19" s="17" t="n">
        <v>27210</v>
      </c>
      <c r="I19" s="17" t="n">
        <v>50838</v>
      </c>
      <c r="J19" s="17" t="n">
        <v>2132</v>
      </c>
      <c r="K19" s="17" t="s">
        <v>19</v>
      </c>
      <c r="L19" s="17" t="s">
        <v>19</v>
      </c>
      <c r="M19" s="17" t="n">
        <v>2512</v>
      </c>
      <c r="N19" s="17" t="n">
        <v>2045</v>
      </c>
      <c r="O19" s="17" t="n">
        <v>467</v>
      </c>
    </row>
    <row r="20" customFormat="false" ht="13.5" hidden="false" customHeight="true" outlineLevel="0" collapsed="false">
      <c r="D20" s="1" t="s">
        <v>30</v>
      </c>
      <c r="F20" s="17" t="n">
        <v>52862</v>
      </c>
      <c r="G20" s="17" t="n">
        <v>29853</v>
      </c>
      <c r="H20" s="17" t="n">
        <v>1399</v>
      </c>
      <c r="I20" s="17" t="n">
        <v>22627</v>
      </c>
      <c r="J20" s="17" t="n">
        <v>5827</v>
      </c>
      <c r="K20" s="17" t="s">
        <v>19</v>
      </c>
      <c r="L20" s="17" t="n">
        <v>56</v>
      </c>
      <c r="M20" s="17" t="n">
        <v>22953</v>
      </c>
      <c r="N20" s="17" t="n">
        <v>17468</v>
      </c>
      <c r="O20" s="17" t="n">
        <v>5485</v>
      </c>
    </row>
    <row r="21" customFormat="false" ht="13.5" hidden="false" customHeight="true" outlineLevel="0" collapsed="false">
      <c r="D21" s="1" t="s">
        <v>31</v>
      </c>
      <c r="F21" s="17" t="n">
        <v>144283</v>
      </c>
      <c r="G21" s="17" t="n">
        <v>128069</v>
      </c>
      <c r="H21" s="17" t="n">
        <v>1565</v>
      </c>
      <c r="I21" s="17" t="n">
        <v>110140</v>
      </c>
      <c r="J21" s="17" t="n">
        <v>16364</v>
      </c>
      <c r="K21" s="17" t="s">
        <v>19</v>
      </c>
      <c r="L21" s="17" t="n">
        <v>4</v>
      </c>
      <c r="M21" s="17" t="n">
        <v>16210</v>
      </c>
      <c r="N21" s="17" t="n">
        <v>12922</v>
      </c>
      <c r="O21" s="17" t="n">
        <v>3288</v>
      </c>
    </row>
    <row r="22" customFormat="false" ht="13.5" hidden="false" customHeight="true" outlineLevel="0" collapsed="false">
      <c r="C22" s="1" t="s">
        <v>32</v>
      </c>
      <c r="F22" s="17" t="n">
        <v>1724795</v>
      </c>
      <c r="G22" s="17" t="n">
        <v>1717523</v>
      </c>
      <c r="H22" s="17" t="n">
        <v>74540</v>
      </c>
      <c r="I22" s="17" t="n">
        <v>1404820</v>
      </c>
      <c r="J22" s="17" t="n">
        <v>238163</v>
      </c>
      <c r="K22" s="17" t="s">
        <v>19</v>
      </c>
      <c r="L22" s="17" t="s">
        <v>19</v>
      </c>
      <c r="M22" s="17" t="n">
        <v>7272</v>
      </c>
      <c r="N22" s="17" t="n">
        <v>5820</v>
      </c>
      <c r="O22" s="17" t="n">
        <v>1452</v>
      </c>
    </row>
    <row r="23" customFormat="false" ht="13.5" hidden="false" customHeight="true" outlineLevel="0" collapsed="false">
      <c r="D23" s="1" t="s">
        <v>33</v>
      </c>
      <c r="F23" s="17" t="n">
        <v>193720</v>
      </c>
      <c r="G23" s="17" t="n">
        <v>193175</v>
      </c>
      <c r="H23" s="17" t="n">
        <v>66610</v>
      </c>
      <c r="I23" s="17" t="n">
        <v>119826</v>
      </c>
      <c r="J23" s="17" t="n">
        <v>6739</v>
      </c>
      <c r="K23" s="17" t="s">
        <v>19</v>
      </c>
      <c r="L23" s="17" t="s">
        <v>19</v>
      </c>
      <c r="M23" s="17" t="n">
        <v>95</v>
      </c>
      <c r="N23" s="17" t="n">
        <v>95</v>
      </c>
      <c r="O23" s="17" t="s">
        <v>19</v>
      </c>
    </row>
    <row r="24" customFormat="false" ht="13.5" hidden="false" customHeight="true" outlineLevel="0" collapsed="false">
      <c r="D24" s="1" t="s">
        <v>34</v>
      </c>
      <c r="F24" s="17" t="n">
        <v>929055</v>
      </c>
      <c r="G24" s="17" t="n">
        <v>928114</v>
      </c>
      <c r="H24" s="17" t="n">
        <v>5096</v>
      </c>
      <c r="I24" s="17" t="n">
        <v>760928</v>
      </c>
      <c r="J24" s="17" t="n">
        <v>162090</v>
      </c>
      <c r="K24" s="17" t="s">
        <v>19</v>
      </c>
      <c r="L24" s="17" t="s">
        <v>19</v>
      </c>
      <c r="M24" s="17" t="n">
        <v>941</v>
      </c>
      <c r="N24" s="17" t="n">
        <v>615</v>
      </c>
      <c r="O24" s="17" t="n">
        <v>326</v>
      </c>
    </row>
    <row r="25" customFormat="false" ht="13.5" hidden="false" customHeight="true" outlineLevel="0" collapsed="false">
      <c r="D25" s="1" t="s">
        <v>35</v>
      </c>
      <c r="F25" s="17" t="n">
        <v>79380</v>
      </c>
      <c r="G25" s="17" t="n">
        <v>76006</v>
      </c>
      <c r="H25" s="17" t="s">
        <v>19</v>
      </c>
      <c r="I25" s="17" t="n">
        <v>68875</v>
      </c>
      <c r="J25" s="17" t="n">
        <v>7131</v>
      </c>
      <c r="K25" s="17" t="s">
        <v>19</v>
      </c>
      <c r="L25" s="17" t="s">
        <v>19</v>
      </c>
      <c r="M25" s="17" t="n">
        <v>3374</v>
      </c>
      <c r="N25" s="17" t="n">
        <v>2688</v>
      </c>
      <c r="O25" s="17" t="n">
        <v>686</v>
      </c>
    </row>
    <row r="26" customFormat="false" ht="13.5" hidden="false" customHeight="true" outlineLevel="0" collapsed="false">
      <c r="D26" s="1" t="s">
        <v>36</v>
      </c>
      <c r="F26" s="17" t="n">
        <v>133359</v>
      </c>
      <c r="G26" s="17" t="n">
        <v>132415</v>
      </c>
      <c r="H26" s="17" t="s">
        <v>19</v>
      </c>
      <c r="I26" s="17" t="n">
        <v>119444</v>
      </c>
      <c r="J26" s="17" t="n">
        <v>12971</v>
      </c>
      <c r="K26" s="17" t="s">
        <v>19</v>
      </c>
      <c r="L26" s="17" t="s">
        <v>19</v>
      </c>
      <c r="M26" s="17" t="n">
        <v>944</v>
      </c>
      <c r="N26" s="17" t="n">
        <v>899</v>
      </c>
      <c r="O26" s="17" t="n">
        <v>45</v>
      </c>
    </row>
    <row r="27" customFormat="false" ht="13.5" hidden="false" customHeight="true" outlineLevel="0" collapsed="false">
      <c r="D27" s="1" t="s">
        <v>37</v>
      </c>
      <c r="F27" s="17" t="n">
        <v>253927</v>
      </c>
      <c r="G27" s="17" t="n">
        <v>253820</v>
      </c>
      <c r="H27" s="17" t="s">
        <v>19</v>
      </c>
      <c r="I27" s="17" t="n">
        <v>223013</v>
      </c>
      <c r="J27" s="17" t="n">
        <v>30807</v>
      </c>
      <c r="K27" s="17" t="s">
        <v>19</v>
      </c>
      <c r="L27" s="17" t="s">
        <v>19</v>
      </c>
      <c r="M27" s="17" t="n">
        <v>107</v>
      </c>
      <c r="N27" s="17" t="n">
        <v>28</v>
      </c>
      <c r="O27" s="17" t="n">
        <v>79</v>
      </c>
    </row>
    <row r="28" customFormat="false" ht="13.5" hidden="false" customHeight="true" outlineLevel="0" collapsed="false">
      <c r="D28" s="1" t="s">
        <v>38</v>
      </c>
      <c r="F28" s="17" t="n">
        <v>135804</v>
      </c>
      <c r="G28" s="17" t="n">
        <v>133993</v>
      </c>
      <c r="H28" s="17" t="n">
        <v>2834</v>
      </c>
      <c r="I28" s="17" t="n">
        <v>112734</v>
      </c>
      <c r="J28" s="17" t="n">
        <v>18425</v>
      </c>
      <c r="K28" s="17" t="s">
        <v>19</v>
      </c>
      <c r="L28" s="17" t="s">
        <v>19</v>
      </c>
      <c r="M28" s="17" t="n">
        <v>1811</v>
      </c>
      <c r="N28" s="17" t="n">
        <v>1495</v>
      </c>
      <c r="O28" s="17" t="n">
        <v>316</v>
      </c>
    </row>
    <row r="29" customFormat="false" ht="13.5" hidden="false" customHeight="true" outlineLevel="0" collapsed="false">
      <c r="C29" s="1" t="s">
        <v>39</v>
      </c>
      <c r="F29" s="17" t="n">
        <v>374079</v>
      </c>
      <c r="G29" s="17" t="n">
        <v>368318</v>
      </c>
      <c r="H29" s="17" t="n">
        <v>38882</v>
      </c>
      <c r="I29" s="17" t="n">
        <v>284812</v>
      </c>
      <c r="J29" s="17" t="n">
        <v>44624</v>
      </c>
      <c r="K29" s="17" t="s">
        <v>19</v>
      </c>
      <c r="L29" s="17" t="s">
        <v>19</v>
      </c>
      <c r="M29" s="17" t="n">
        <v>5761</v>
      </c>
      <c r="N29" s="17" t="n">
        <v>3008</v>
      </c>
      <c r="O29" s="17" t="n">
        <v>2753</v>
      </c>
    </row>
    <row r="30" customFormat="false" ht="13.5" hidden="false" customHeight="true" outlineLevel="0" collapsed="false">
      <c r="D30" s="1" t="s">
        <v>40</v>
      </c>
      <c r="F30" s="17" t="n">
        <v>294470</v>
      </c>
      <c r="G30" s="17" t="n">
        <v>291181</v>
      </c>
      <c r="H30" s="17" t="n">
        <v>38882</v>
      </c>
      <c r="I30" s="17" t="n">
        <v>216116</v>
      </c>
      <c r="J30" s="17" t="n">
        <v>36183</v>
      </c>
      <c r="K30" s="17" t="s">
        <v>19</v>
      </c>
      <c r="L30" s="17" t="s">
        <v>19</v>
      </c>
      <c r="M30" s="17" t="n">
        <v>3289</v>
      </c>
      <c r="N30" s="17" t="n">
        <v>1434</v>
      </c>
      <c r="O30" s="17" t="n">
        <v>1855</v>
      </c>
    </row>
    <row r="31" customFormat="false" ht="13.5" hidden="false" customHeight="true" outlineLevel="0" collapsed="false">
      <c r="D31" s="1" t="s">
        <v>41</v>
      </c>
      <c r="F31" s="17" t="n">
        <v>79609</v>
      </c>
      <c r="G31" s="17" t="n">
        <v>77137</v>
      </c>
      <c r="H31" s="17" t="s">
        <v>19</v>
      </c>
      <c r="I31" s="17" t="n">
        <v>68696</v>
      </c>
      <c r="J31" s="17" t="n">
        <v>8441</v>
      </c>
      <c r="K31" s="17" t="s">
        <v>19</v>
      </c>
      <c r="L31" s="17" t="s">
        <v>19</v>
      </c>
      <c r="M31" s="17" t="n">
        <v>2472</v>
      </c>
      <c r="N31" s="17" t="n">
        <v>1574</v>
      </c>
      <c r="O31" s="17" t="n">
        <v>898</v>
      </c>
    </row>
    <row r="32" customFormat="false" ht="13.5" hidden="false" customHeight="true" outlineLevel="0" collapsed="false">
      <c r="C32" s="1" t="s">
        <v>42</v>
      </c>
      <c r="F32" s="17" t="n">
        <v>3110314</v>
      </c>
      <c r="G32" s="17" t="n">
        <v>3101094</v>
      </c>
      <c r="H32" s="17" t="n">
        <v>787593</v>
      </c>
      <c r="I32" s="17" t="n">
        <v>2136589</v>
      </c>
      <c r="J32" s="17" t="n">
        <v>176912</v>
      </c>
      <c r="K32" s="17" t="s">
        <v>19</v>
      </c>
      <c r="L32" s="17" t="s">
        <v>19</v>
      </c>
      <c r="M32" s="17" t="n">
        <v>9220</v>
      </c>
      <c r="N32" s="17" t="n">
        <v>6812</v>
      </c>
      <c r="O32" s="17" t="n">
        <v>2408</v>
      </c>
    </row>
    <row r="33" customFormat="false" ht="13.5" hidden="false" customHeight="true" outlineLevel="0" collapsed="false">
      <c r="D33" s="1" t="s">
        <v>43</v>
      </c>
      <c r="F33" s="17" t="n">
        <v>146197</v>
      </c>
      <c r="G33" s="17" t="n">
        <v>143430</v>
      </c>
      <c r="H33" s="17" t="n">
        <v>2963</v>
      </c>
      <c r="I33" s="17" t="n">
        <v>112032</v>
      </c>
      <c r="J33" s="17" t="n">
        <v>28435</v>
      </c>
      <c r="K33" s="17" t="s">
        <v>19</v>
      </c>
      <c r="L33" s="17" t="s">
        <v>19</v>
      </c>
      <c r="M33" s="17" t="n">
        <v>2767</v>
      </c>
      <c r="N33" s="17" t="n">
        <v>2362</v>
      </c>
      <c r="O33" s="17" t="n">
        <v>405</v>
      </c>
    </row>
    <row r="34" customFormat="false" ht="13.5" hidden="false" customHeight="true" outlineLevel="0" collapsed="false">
      <c r="E34" s="1" t="s">
        <v>44</v>
      </c>
      <c r="F34" s="17" t="n">
        <v>99997</v>
      </c>
      <c r="G34" s="17" t="n">
        <v>99791</v>
      </c>
      <c r="H34" s="17" t="s">
        <v>19</v>
      </c>
      <c r="I34" s="17" t="n">
        <v>76590</v>
      </c>
      <c r="J34" s="17" t="n">
        <v>23201</v>
      </c>
      <c r="K34" s="17" t="s">
        <v>19</v>
      </c>
      <c r="L34" s="17" t="s">
        <v>19</v>
      </c>
      <c r="M34" s="17" t="n">
        <v>206</v>
      </c>
      <c r="N34" s="17" t="n">
        <v>143</v>
      </c>
      <c r="O34" s="17" t="n">
        <v>63</v>
      </c>
    </row>
    <row r="35" customFormat="false" ht="13.5" hidden="false" customHeight="true" outlineLevel="0" collapsed="false">
      <c r="E35" s="1" t="s">
        <v>45</v>
      </c>
      <c r="F35" s="17" t="n">
        <v>46200</v>
      </c>
      <c r="G35" s="17" t="n">
        <v>43639</v>
      </c>
      <c r="H35" s="17" t="n">
        <v>2963</v>
      </c>
      <c r="I35" s="17" t="n">
        <v>35442</v>
      </c>
      <c r="J35" s="17" t="n">
        <v>5234</v>
      </c>
      <c r="K35" s="17" t="s">
        <v>19</v>
      </c>
      <c r="L35" s="17" t="s">
        <v>19</v>
      </c>
      <c r="M35" s="17" t="n">
        <v>2561</v>
      </c>
      <c r="N35" s="17" t="n">
        <v>2219</v>
      </c>
      <c r="O35" s="17" t="n">
        <v>342</v>
      </c>
    </row>
    <row r="36" customFormat="false" ht="13.5" hidden="false" customHeight="true" outlineLevel="0" collapsed="false">
      <c r="D36" s="1" t="s">
        <v>46</v>
      </c>
      <c r="F36" s="17" t="n">
        <v>1148844</v>
      </c>
      <c r="G36" s="17" t="n">
        <v>1147440</v>
      </c>
      <c r="H36" s="17" t="n">
        <v>141509</v>
      </c>
      <c r="I36" s="17" t="n">
        <v>919893</v>
      </c>
      <c r="J36" s="17" t="n">
        <v>86038</v>
      </c>
      <c r="K36" s="17" t="s">
        <v>19</v>
      </c>
      <c r="L36" s="17" t="s">
        <v>19</v>
      </c>
      <c r="M36" s="17" t="n">
        <v>1404</v>
      </c>
      <c r="N36" s="17" t="n">
        <v>897</v>
      </c>
      <c r="O36" s="17" t="n">
        <v>507</v>
      </c>
    </row>
    <row r="37" customFormat="false" ht="13.5" hidden="false" customHeight="true" outlineLevel="0" collapsed="false">
      <c r="E37" s="1" t="s">
        <v>47</v>
      </c>
      <c r="F37" s="17" t="n">
        <v>782278</v>
      </c>
      <c r="G37" s="17" t="n">
        <v>781710</v>
      </c>
      <c r="H37" s="17" t="n">
        <v>5</v>
      </c>
      <c r="I37" s="17" t="n">
        <v>705924</v>
      </c>
      <c r="J37" s="17" t="n">
        <v>75781</v>
      </c>
      <c r="K37" s="17" t="s">
        <v>19</v>
      </c>
      <c r="L37" s="17" t="s">
        <v>19</v>
      </c>
      <c r="M37" s="17" t="n">
        <v>568</v>
      </c>
      <c r="N37" s="17" t="n">
        <v>224</v>
      </c>
      <c r="O37" s="17" t="n">
        <v>344</v>
      </c>
    </row>
    <row r="38" customFormat="false" ht="13.5" hidden="false" customHeight="true" outlineLevel="0" collapsed="false">
      <c r="E38" s="1" t="s">
        <v>48</v>
      </c>
      <c r="F38" s="17" t="n">
        <v>366566</v>
      </c>
      <c r="G38" s="17" t="n">
        <v>365730</v>
      </c>
      <c r="H38" s="17" t="n">
        <v>141504</v>
      </c>
      <c r="I38" s="17" t="n">
        <v>213969</v>
      </c>
      <c r="J38" s="17" t="n">
        <v>10257</v>
      </c>
      <c r="K38" s="17" t="s">
        <v>19</v>
      </c>
      <c r="L38" s="17" t="s">
        <v>19</v>
      </c>
      <c r="M38" s="17" t="n">
        <v>836</v>
      </c>
      <c r="N38" s="17" t="n">
        <v>673</v>
      </c>
      <c r="O38" s="17" t="n">
        <v>163</v>
      </c>
    </row>
    <row r="39" customFormat="false" ht="13.5" hidden="false" customHeight="true" outlineLevel="0" collapsed="false">
      <c r="D39" s="1" t="s">
        <v>49</v>
      </c>
      <c r="F39" s="17" t="n">
        <v>422199</v>
      </c>
      <c r="G39" s="17" t="n">
        <v>421847</v>
      </c>
      <c r="H39" s="17" t="n">
        <v>179765</v>
      </c>
      <c r="I39" s="17" t="n">
        <v>239223</v>
      </c>
      <c r="J39" s="17" t="n">
        <v>2859</v>
      </c>
      <c r="K39" s="17" t="s">
        <v>19</v>
      </c>
      <c r="L39" s="17" t="s">
        <v>19</v>
      </c>
      <c r="M39" s="17" t="n">
        <v>352</v>
      </c>
      <c r="N39" s="17" t="n">
        <v>227</v>
      </c>
      <c r="O39" s="17" t="n">
        <v>125</v>
      </c>
    </row>
    <row r="40" customFormat="false" ht="13.5" hidden="false" customHeight="true" outlineLevel="0" collapsed="false">
      <c r="D40" s="1" t="s">
        <v>50</v>
      </c>
      <c r="F40" s="17" t="n">
        <v>1393074</v>
      </c>
      <c r="G40" s="17" t="n">
        <v>1388377</v>
      </c>
      <c r="H40" s="17" t="n">
        <v>463356</v>
      </c>
      <c r="I40" s="17" t="n">
        <v>865441</v>
      </c>
      <c r="J40" s="17" t="n">
        <v>59580</v>
      </c>
      <c r="K40" s="17" t="s">
        <v>19</v>
      </c>
      <c r="L40" s="17" t="s">
        <v>19</v>
      </c>
      <c r="M40" s="17" t="n">
        <v>4697</v>
      </c>
      <c r="N40" s="17" t="n">
        <v>3326</v>
      </c>
      <c r="O40" s="17" t="n">
        <v>1371</v>
      </c>
    </row>
    <row r="41" customFormat="false" ht="13.5" hidden="false" customHeight="true" outlineLevel="0" collapsed="false">
      <c r="E41" s="1" t="s">
        <v>51</v>
      </c>
      <c r="F41" s="17" t="n">
        <v>303009</v>
      </c>
      <c r="G41" s="17" t="n">
        <v>302745</v>
      </c>
      <c r="H41" s="17" t="s">
        <v>19</v>
      </c>
      <c r="I41" s="17" t="n">
        <v>257015</v>
      </c>
      <c r="J41" s="17" t="n">
        <v>45730</v>
      </c>
      <c r="K41" s="17" t="s">
        <v>19</v>
      </c>
      <c r="L41" s="17" t="s">
        <v>19</v>
      </c>
      <c r="M41" s="17" t="n">
        <v>264</v>
      </c>
      <c r="N41" s="17" t="n">
        <v>49</v>
      </c>
      <c r="O41" s="17" t="n">
        <v>215</v>
      </c>
    </row>
    <row r="42" customFormat="false" ht="13.5" hidden="false" customHeight="true" outlineLevel="0" collapsed="false">
      <c r="E42" s="1" t="s">
        <v>52</v>
      </c>
      <c r="F42" s="17" t="n">
        <v>1090065</v>
      </c>
      <c r="G42" s="17" t="n">
        <v>1085632</v>
      </c>
      <c r="H42" s="17" t="n">
        <v>463356</v>
      </c>
      <c r="I42" s="17" t="n">
        <v>608426</v>
      </c>
      <c r="J42" s="17" t="n">
        <v>13850</v>
      </c>
      <c r="K42" s="17" t="s">
        <v>19</v>
      </c>
      <c r="L42" s="17" t="s">
        <v>19</v>
      </c>
      <c r="M42" s="17" t="n">
        <v>4433</v>
      </c>
      <c r="N42" s="17" t="n">
        <v>3277</v>
      </c>
      <c r="O42" s="17" t="n">
        <v>1156</v>
      </c>
    </row>
    <row r="43" customFormat="false" ht="13.5" hidden="false" customHeight="true" outlineLevel="0" collapsed="false">
      <c r="C43" s="1" t="s">
        <v>53</v>
      </c>
      <c r="F43" s="17" t="n">
        <v>4104918</v>
      </c>
      <c r="G43" s="17" t="n">
        <v>4092317</v>
      </c>
      <c r="H43" s="17" t="n">
        <v>1351119</v>
      </c>
      <c r="I43" s="17" t="n">
        <v>2600722</v>
      </c>
      <c r="J43" s="17" t="n">
        <v>140476</v>
      </c>
      <c r="K43" s="17" t="s">
        <v>19</v>
      </c>
      <c r="L43" s="17" t="s">
        <v>19</v>
      </c>
      <c r="M43" s="17" t="n">
        <v>12601</v>
      </c>
      <c r="N43" s="17" t="n">
        <v>10974</v>
      </c>
      <c r="O43" s="17" t="n">
        <v>1627</v>
      </c>
    </row>
    <row r="44" customFormat="false" ht="13.5" hidden="false" customHeight="true" outlineLevel="0" collapsed="false">
      <c r="D44" s="1" t="s">
        <v>54</v>
      </c>
      <c r="F44" s="17" t="n">
        <v>2077408</v>
      </c>
      <c r="G44" s="17" t="n">
        <v>2077408</v>
      </c>
      <c r="H44" s="17" t="n">
        <v>632270</v>
      </c>
      <c r="I44" s="17" t="n">
        <v>1403531</v>
      </c>
      <c r="J44" s="17" t="n">
        <v>41607</v>
      </c>
      <c r="K44" s="17" t="s">
        <v>19</v>
      </c>
      <c r="L44" s="17" t="s">
        <v>19</v>
      </c>
      <c r="M44" s="17" t="s">
        <v>19</v>
      </c>
      <c r="N44" s="17" t="s">
        <v>19</v>
      </c>
      <c r="O44" s="17" t="s">
        <v>19</v>
      </c>
    </row>
    <row r="45" customFormat="false" ht="13.5" hidden="false" customHeight="true" outlineLevel="0" collapsed="false">
      <c r="D45" s="1" t="s">
        <v>55</v>
      </c>
      <c r="F45" s="17" t="n">
        <v>311895</v>
      </c>
      <c r="G45" s="17" t="n">
        <v>311985</v>
      </c>
      <c r="H45" s="17" t="n">
        <v>63204</v>
      </c>
      <c r="I45" s="17" t="n">
        <v>248361</v>
      </c>
      <c r="J45" s="17" t="n">
        <v>330</v>
      </c>
      <c r="K45" s="17" t="s">
        <v>19</v>
      </c>
      <c r="L45" s="17" t="s">
        <v>19</v>
      </c>
      <c r="M45" s="17" t="s">
        <v>19</v>
      </c>
      <c r="N45" s="17" t="s">
        <v>19</v>
      </c>
      <c r="O45" s="17" t="s">
        <v>19</v>
      </c>
    </row>
    <row r="46" customFormat="false" ht="13.5" hidden="false" customHeight="true" outlineLevel="0" collapsed="false">
      <c r="E46" s="1" t="s">
        <v>56</v>
      </c>
      <c r="F46" s="17" t="n">
        <v>56092</v>
      </c>
      <c r="G46" s="17" t="n">
        <v>56092</v>
      </c>
      <c r="H46" s="17" t="n">
        <v>24563</v>
      </c>
      <c r="I46" s="17" t="n">
        <v>31199</v>
      </c>
      <c r="J46" s="17" t="n">
        <v>330</v>
      </c>
      <c r="K46" s="17" t="s">
        <v>19</v>
      </c>
      <c r="L46" s="17" t="s">
        <v>19</v>
      </c>
      <c r="M46" s="17" t="s">
        <v>19</v>
      </c>
      <c r="N46" s="17" t="s">
        <v>19</v>
      </c>
      <c r="O46" s="17" t="s">
        <v>19</v>
      </c>
    </row>
    <row r="47" customFormat="false" ht="13.5" hidden="false" customHeight="true" outlineLevel="0" collapsed="false">
      <c r="E47" s="1" t="s">
        <v>57</v>
      </c>
      <c r="F47" s="17" t="n">
        <v>255803</v>
      </c>
      <c r="G47" s="17" t="n">
        <v>255803</v>
      </c>
      <c r="H47" s="17" t="n">
        <v>38641</v>
      </c>
      <c r="I47" s="17" t="n">
        <v>217162</v>
      </c>
      <c r="J47" s="17" t="s">
        <v>19</v>
      </c>
      <c r="K47" s="17" t="s">
        <v>19</v>
      </c>
      <c r="L47" s="17" t="s">
        <v>19</v>
      </c>
      <c r="M47" s="17" t="s">
        <v>19</v>
      </c>
      <c r="N47" s="17" t="s">
        <v>19</v>
      </c>
      <c r="O47" s="17" t="s">
        <v>19</v>
      </c>
    </row>
    <row r="48" customFormat="false" ht="13.5" hidden="false" customHeight="true" outlineLevel="0" collapsed="false">
      <c r="D48" s="1" t="s">
        <v>58</v>
      </c>
      <c r="F48" s="17" t="n">
        <v>1554680</v>
      </c>
      <c r="G48" s="17" t="n">
        <v>1554680</v>
      </c>
      <c r="H48" s="17" t="n">
        <v>652866</v>
      </c>
      <c r="I48" s="17" t="n">
        <v>885670</v>
      </c>
      <c r="J48" s="17" t="n">
        <v>16144</v>
      </c>
      <c r="K48" s="17" t="s">
        <v>19</v>
      </c>
      <c r="L48" s="17" t="s">
        <v>19</v>
      </c>
      <c r="M48" s="17" t="s">
        <v>19</v>
      </c>
      <c r="N48" s="17" t="s">
        <v>19</v>
      </c>
      <c r="O48" s="17" t="s">
        <v>19</v>
      </c>
    </row>
    <row r="49" customFormat="false" ht="13.5" hidden="false" customHeight="true" outlineLevel="0" collapsed="false">
      <c r="D49" s="1" t="s">
        <v>59</v>
      </c>
      <c r="F49" s="17" t="n">
        <v>69879</v>
      </c>
      <c r="G49" s="17" t="n">
        <v>69698</v>
      </c>
      <c r="H49" s="17" t="s">
        <v>19</v>
      </c>
      <c r="I49" s="17" t="n">
        <v>27863</v>
      </c>
      <c r="J49" s="17" t="n">
        <v>41835</v>
      </c>
      <c r="K49" s="17" t="s">
        <v>19</v>
      </c>
      <c r="L49" s="17" t="s">
        <v>19</v>
      </c>
      <c r="M49" s="17" t="n">
        <v>181</v>
      </c>
      <c r="N49" s="17" t="n">
        <v>170</v>
      </c>
      <c r="O49" s="17" t="n">
        <v>11</v>
      </c>
    </row>
    <row r="50" customFormat="false" ht="13.5" hidden="false" customHeight="true" outlineLevel="0" collapsed="false">
      <c r="D50" s="1" t="s">
        <v>60</v>
      </c>
      <c r="F50" s="17" t="n">
        <v>3599</v>
      </c>
      <c r="G50" s="17" t="n">
        <v>3599</v>
      </c>
      <c r="H50" s="17" t="s">
        <v>19</v>
      </c>
      <c r="I50" s="17" t="n">
        <v>2914</v>
      </c>
      <c r="J50" s="17" t="n">
        <v>685</v>
      </c>
      <c r="K50" s="17" t="s">
        <v>19</v>
      </c>
      <c r="L50" s="17" t="s">
        <v>19</v>
      </c>
      <c r="M50" s="17" t="s">
        <v>19</v>
      </c>
      <c r="N50" s="17" t="s">
        <v>19</v>
      </c>
      <c r="O50" s="17" t="s">
        <v>19</v>
      </c>
    </row>
    <row r="51" customFormat="false" ht="13.5" hidden="false" customHeight="true" outlineLevel="0" collapsed="false">
      <c r="D51" s="1" t="s">
        <v>61</v>
      </c>
      <c r="F51" s="17" t="n">
        <v>87457</v>
      </c>
      <c r="G51" s="17" t="n">
        <v>75037</v>
      </c>
      <c r="H51" s="17" t="n">
        <v>2779</v>
      </c>
      <c r="I51" s="17" t="n">
        <v>32383</v>
      </c>
      <c r="J51" s="17" t="n">
        <v>39875</v>
      </c>
      <c r="K51" s="17" t="s">
        <v>19</v>
      </c>
      <c r="L51" s="17" t="s">
        <v>19</v>
      </c>
      <c r="M51" s="17" t="n">
        <v>12420</v>
      </c>
      <c r="N51" s="17" t="n">
        <v>10804</v>
      </c>
      <c r="O51" s="17" t="n">
        <v>1616</v>
      </c>
    </row>
    <row r="52" customFormat="false" ht="13.5" hidden="false" customHeight="true" outlineLevel="0" collapsed="false">
      <c r="B52" s="6" t="s">
        <v>62</v>
      </c>
      <c r="F52" s="16" t="n">
        <v>8976642</v>
      </c>
      <c r="G52" s="16" t="n">
        <v>8461912</v>
      </c>
      <c r="H52" s="16" t="n">
        <v>1640161</v>
      </c>
      <c r="I52" s="16" t="n">
        <v>6230948</v>
      </c>
      <c r="J52" s="16" t="n">
        <v>590803</v>
      </c>
      <c r="K52" s="16" t="n">
        <v>494496</v>
      </c>
      <c r="L52" s="16" t="n">
        <v>331</v>
      </c>
      <c r="M52" s="16" t="n">
        <v>19903</v>
      </c>
      <c r="N52" s="16" t="n">
        <v>7927</v>
      </c>
      <c r="O52" s="16" t="n">
        <v>11976</v>
      </c>
    </row>
    <row r="53" customFormat="false" ht="13.5" hidden="false" customHeight="true" outlineLevel="0" collapsed="false">
      <c r="C53" s="1" t="s">
        <v>63</v>
      </c>
      <c r="F53" s="17" t="n">
        <v>1226969</v>
      </c>
      <c r="G53" s="17" t="n">
        <v>1036700</v>
      </c>
      <c r="H53" s="17" t="n">
        <v>24114</v>
      </c>
      <c r="I53" s="17" t="n">
        <v>906041</v>
      </c>
      <c r="J53" s="17" t="n">
        <v>106545</v>
      </c>
      <c r="K53" s="17" t="n">
        <v>190000</v>
      </c>
      <c r="L53" s="17" t="s">
        <v>19</v>
      </c>
      <c r="M53" s="17" t="n">
        <v>269</v>
      </c>
      <c r="N53" s="17" t="n">
        <v>8</v>
      </c>
      <c r="O53" s="17" t="n">
        <v>261</v>
      </c>
    </row>
    <row r="54" customFormat="false" ht="13.5" hidden="false" customHeight="true" outlineLevel="0" collapsed="false">
      <c r="C54" s="1" t="s">
        <v>64</v>
      </c>
      <c r="F54" s="17" t="n">
        <v>6313137</v>
      </c>
      <c r="G54" s="17" t="n">
        <v>6007256</v>
      </c>
      <c r="H54" s="17" t="n">
        <v>1320938</v>
      </c>
      <c r="I54" s="17" t="n">
        <v>4323183</v>
      </c>
      <c r="J54" s="17" t="n">
        <v>363135</v>
      </c>
      <c r="K54" s="17" t="n">
        <v>304496</v>
      </c>
      <c r="L54" s="17" t="s">
        <v>19</v>
      </c>
      <c r="M54" s="17" t="n">
        <v>1485</v>
      </c>
      <c r="N54" s="17" t="n">
        <v>1228</v>
      </c>
      <c r="O54" s="17" t="n">
        <v>257</v>
      </c>
    </row>
    <row r="55" customFormat="false" ht="13.5" hidden="false" customHeight="true" outlineLevel="0" collapsed="false">
      <c r="C55" s="1" t="s">
        <v>65</v>
      </c>
      <c r="F55" s="17" t="n">
        <v>1395683</v>
      </c>
      <c r="G55" s="17" t="n">
        <v>1380708</v>
      </c>
      <c r="H55" s="17" t="n">
        <v>291892</v>
      </c>
      <c r="I55" s="17" t="n">
        <v>971741</v>
      </c>
      <c r="J55" s="17" t="n">
        <v>117075</v>
      </c>
      <c r="K55" s="17" t="s">
        <v>19</v>
      </c>
      <c r="L55" s="17" t="n">
        <v>331</v>
      </c>
      <c r="M55" s="17" t="n">
        <v>14644</v>
      </c>
      <c r="N55" s="17" t="n">
        <v>4647</v>
      </c>
      <c r="O55" s="17" t="n">
        <v>9997</v>
      </c>
    </row>
    <row r="56" customFormat="false" ht="13.5" hidden="false" customHeight="true" outlineLevel="0" collapsed="false">
      <c r="D56" s="1" t="s">
        <v>66</v>
      </c>
      <c r="F56" s="17" t="n">
        <v>899338</v>
      </c>
      <c r="G56" s="17" t="n">
        <v>891853</v>
      </c>
      <c r="H56" s="17" t="n">
        <v>262294</v>
      </c>
      <c r="I56" s="17" t="n">
        <v>555064</v>
      </c>
      <c r="J56" s="17" t="n">
        <v>74495</v>
      </c>
      <c r="K56" s="17" t="s">
        <v>19</v>
      </c>
      <c r="L56" s="17" t="n">
        <v>71</v>
      </c>
      <c r="M56" s="17" t="n">
        <v>7414</v>
      </c>
      <c r="N56" s="17" t="n">
        <v>1856</v>
      </c>
      <c r="O56" s="17" t="n">
        <v>5558</v>
      </c>
    </row>
    <row r="57" customFormat="false" ht="13.5" hidden="false" customHeight="true" outlineLevel="0" collapsed="false">
      <c r="D57" s="1" t="s">
        <v>67</v>
      </c>
      <c r="F57" s="17" t="n">
        <v>67338</v>
      </c>
      <c r="G57" s="17" t="n">
        <v>67035</v>
      </c>
      <c r="H57" s="17" t="n">
        <v>1208</v>
      </c>
      <c r="I57" s="17" t="n">
        <v>57133</v>
      </c>
      <c r="J57" s="17" t="n">
        <v>8694</v>
      </c>
      <c r="K57" s="17" t="s">
        <v>19</v>
      </c>
      <c r="L57" s="17" t="n">
        <v>60</v>
      </c>
      <c r="M57" s="17" t="n">
        <v>243</v>
      </c>
      <c r="N57" s="17" t="n">
        <v>159</v>
      </c>
      <c r="O57" s="17" t="n">
        <v>84</v>
      </c>
    </row>
    <row r="58" customFormat="false" ht="13.5" hidden="false" customHeight="true" outlineLevel="0" collapsed="false">
      <c r="D58" s="1" t="s">
        <v>68</v>
      </c>
      <c r="F58" s="17" t="n">
        <v>429007</v>
      </c>
      <c r="G58" s="17" t="n">
        <v>421820</v>
      </c>
      <c r="H58" s="17" t="n">
        <v>28390</v>
      </c>
      <c r="I58" s="17" t="n">
        <v>359544</v>
      </c>
      <c r="J58" s="17" t="n">
        <v>33886</v>
      </c>
      <c r="K58" s="17" t="s">
        <v>19</v>
      </c>
      <c r="L58" s="17" t="n">
        <v>200</v>
      </c>
      <c r="M58" s="17" t="n">
        <v>6987</v>
      </c>
      <c r="N58" s="17" t="n">
        <v>2632</v>
      </c>
      <c r="O58" s="17" t="n">
        <v>4355</v>
      </c>
    </row>
    <row r="59" customFormat="false" ht="13.5" hidden="false" customHeight="true" outlineLevel="0" collapsed="false">
      <c r="C59" s="1" t="s">
        <v>69</v>
      </c>
      <c r="F59" s="17" t="n">
        <v>40753</v>
      </c>
      <c r="G59" s="17" t="n">
        <v>37248</v>
      </c>
      <c r="H59" s="17" t="n">
        <v>3217</v>
      </c>
      <c r="I59" s="17" t="n">
        <v>29983</v>
      </c>
      <c r="J59" s="17" t="n">
        <v>4048</v>
      </c>
      <c r="K59" s="17" t="s">
        <v>19</v>
      </c>
      <c r="L59" s="17" t="s">
        <v>19</v>
      </c>
      <c r="M59" s="17" t="n">
        <v>3505</v>
      </c>
      <c r="N59" s="17" t="n">
        <v>2044</v>
      </c>
      <c r="O59" s="17" t="n">
        <v>1461</v>
      </c>
    </row>
    <row r="60" customFormat="false" ht="13.5" hidden="false" customHeight="true" outlineLevel="0" collapsed="false">
      <c r="A60" s="7"/>
      <c r="B60" s="18" t="s">
        <v>70</v>
      </c>
      <c r="C60" s="7"/>
      <c r="D60" s="7"/>
      <c r="E60" s="7"/>
      <c r="F60" s="19" t="n">
        <v>507427</v>
      </c>
      <c r="G60" s="19" t="n">
        <v>492103</v>
      </c>
      <c r="H60" s="19" t="s">
        <v>19</v>
      </c>
      <c r="I60" s="19" t="n">
        <v>454281</v>
      </c>
      <c r="J60" s="19" t="n">
        <v>37822</v>
      </c>
      <c r="K60" s="19" t="n">
        <v>15324</v>
      </c>
      <c r="L60" s="19" t="s">
        <v>19</v>
      </c>
      <c r="M60" s="19" t="s">
        <v>19</v>
      </c>
      <c r="N60" s="19" t="s">
        <v>19</v>
      </c>
      <c r="O60" s="19" t="s">
        <v>19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50:20Z</dcterms:created>
  <dc:creator>m</dc:creator>
  <dc:description/>
  <dc:language>en-US</dc:language>
  <cp:lastModifiedBy>m</cp:lastModifiedBy>
  <dcterms:modified xsi:type="dcterms:W3CDTF">2020-05-07T07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